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959028"/>
        <c:axId val="88881911"/>
      </c:barChart>
      <c:catAx>
        <c:axId val="16959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81911"/>
        <c:crossesAt val="0"/>
        <c:auto val="1"/>
        <c:lblAlgn val="ctr"/>
        <c:lblOffset val="100"/>
        <c:noMultiLvlLbl val="0"/>
      </c:catAx>
      <c:valAx>
        <c:axId val="888819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590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61759"/>
        <c:axId val="45380642"/>
      </c:barChart>
      <c:catAx>
        <c:axId val="9761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380642"/>
        <c:crossesAt val="0"/>
        <c:auto val="1"/>
        <c:lblAlgn val="ctr"/>
        <c:lblOffset val="100"/>
        <c:noMultiLvlLbl val="0"/>
      </c:catAx>
      <c:valAx>
        <c:axId val="4538064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17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980208"/>
        <c:axId val="60883848"/>
      </c:barChart>
      <c:catAx>
        <c:axId val="32980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83848"/>
        <c:crossesAt val="0"/>
        <c:auto val="1"/>
        <c:lblAlgn val="ctr"/>
        <c:lblOffset val="100"/>
        <c:noMultiLvlLbl val="0"/>
      </c:catAx>
      <c:valAx>
        <c:axId val="608838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802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