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1093677235452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86977759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