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937783"/>
        <c:axId val="38138605"/>
      </c:barChart>
      <c:catAx>
        <c:axId val="10937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38605"/>
        <c:crossesAt val="0"/>
        <c:auto val="1"/>
        <c:lblAlgn val="ctr"/>
        <c:lblOffset val="100"/>
        <c:noMultiLvlLbl val="0"/>
      </c:catAx>
      <c:valAx>
        <c:axId val="381386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377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176438"/>
        <c:axId val="28982723"/>
      </c:barChart>
      <c:catAx>
        <c:axId val="70176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82723"/>
        <c:crossesAt val="0"/>
        <c:auto val="1"/>
        <c:lblAlgn val="ctr"/>
        <c:lblOffset val="100"/>
        <c:noMultiLvlLbl val="0"/>
      </c:catAx>
      <c:valAx>
        <c:axId val="289827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764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084662"/>
        <c:axId val="3368378"/>
      </c:barChart>
      <c:catAx>
        <c:axId val="90084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8378"/>
        <c:crossesAt val="0"/>
        <c:auto val="1"/>
        <c:lblAlgn val="ctr"/>
        <c:lblOffset val="100"/>
        <c:noMultiLvlLbl val="0"/>
      </c:catAx>
      <c:valAx>
        <c:axId val="33683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846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