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7697177813348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73917223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