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801570"/>
        <c:axId val="62562935"/>
      </c:barChart>
      <c:catAx>
        <c:axId val="79801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62935"/>
        <c:crossesAt val="0"/>
        <c:auto val="1"/>
        <c:lblAlgn val="ctr"/>
        <c:lblOffset val="100"/>
        <c:noMultiLvlLbl val="0"/>
      </c:catAx>
      <c:valAx>
        <c:axId val="6256293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015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28583"/>
        <c:axId val="92733749"/>
      </c:barChart>
      <c:catAx>
        <c:axId val="1228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33749"/>
        <c:crossesAt val="0"/>
        <c:auto val="1"/>
        <c:lblAlgn val="ctr"/>
        <c:lblOffset val="100"/>
        <c:noMultiLvlLbl val="0"/>
      </c:catAx>
      <c:valAx>
        <c:axId val="927337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85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950882"/>
        <c:axId val="52571478"/>
      </c:barChart>
      <c:catAx>
        <c:axId val="48950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71478"/>
        <c:crossesAt val="0"/>
        <c:auto val="1"/>
        <c:lblAlgn val="ctr"/>
        <c:lblOffset val="100"/>
        <c:noMultiLvlLbl val="0"/>
      </c:catAx>
      <c:valAx>
        <c:axId val="525714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508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