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3996419762949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21756065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