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6590494227238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83584326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