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34198"/>
        <c:axId val="43040024"/>
      </c:barChart>
      <c:catAx>
        <c:axId val="77834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0024"/>
        <c:crossesAt val="0"/>
        <c:auto val="1"/>
        <c:lblAlgn val="ctr"/>
        <c:lblOffset val="100"/>
        <c:noMultiLvlLbl val="0"/>
      </c:catAx>
      <c:valAx>
        <c:axId val="430400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341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007222"/>
        <c:axId val="2678458"/>
      </c:barChart>
      <c:catAx>
        <c:axId val="13007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458"/>
        <c:crossesAt val="0"/>
        <c:auto val="1"/>
        <c:lblAlgn val="ctr"/>
        <c:lblOffset val="100"/>
        <c:noMultiLvlLbl val="0"/>
      </c:catAx>
      <c:valAx>
        <c:axId val="26784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72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784867"/>
        <c:axId val="94614553"/>
      </c:barChart>
      <c:catAx>
        <c:axId val="71784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4553"/>
        <c:crossesAt val="0"/>
        <c:auto val="1"/>
        <c:lblAlgn val="ctr"/>
        <c:lblOffset val="100"/>
        <c:noMultiLvlLbl val="0"/>
      </c:catAx>
      <c:valAx>
        <c:axId val="946145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48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