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1164473"/>
        <c:axId val="74434089"/>
      </c:barChart>
      <c:catAx>
        <c:axId val="611644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34089"/>
        <c:crossesAt val="0"/>
        <c:auto val="1"/>
        <c:lblAlgn val="ctr"/>
        <c:lblOffset val="100"/>
        <c:noMultiLvlLbl val="0"/>
      </c:catAx>
      <c:valAx>
        <c:axId val="7443408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6447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0533966"/>
        <c:axId val="91297241"/>
      </c:barChart>
      <c:catAx>
        <c:axId val="605339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97241"/>
        <c:crossesAt val="0"/>
        <c:auto val="1"/>
        <c:lblAlgn val="ctr"/>
        <c:lblOffset val="100"/>
        <c:noMultiLvlLbl val="0"/>
      </c:catAx>
      <c:valAx>
        <c:axId val="9129724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5339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