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91071349"/>
        <c:axId val="21084478"/>
      </c:lineChart>
      <c:catAx>
        <c:axId val="9107134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1084478"/>
        <c:crossesAt val="0"/>
        <c:auto val="1"/>
        <c:lblAlgn val="ctr"/>
        <c:lblOffset val="100"/>
        <c:noMultiLvlLbl val="0"/>
      </c:catAx>
      <c:valAx>
        <c:axId val="2108447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107134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2129193"/>
        <c:axId val="19003661"/>
      </c:lineChart>
      <c:catAx>
        <c:axId val="212919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9003661"/>
        <c:crossesAt val="0"/>
        <c:auto val="1"/>
        <c:lblAlgn val="ctr"/>
        <c:lblOffset val="100"/>
        <c:noMultiLvlLbl val="0"/>
      </c:catAx>
      <c:valAx>
        <c:axId val="1900366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12919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84407271"/>
        <c:axId val="93915218"/>
      </c:lineChart>
      <c:catAx>
        <c:axId val="8440727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3915218"/>
        <c:crossesAt val="0"/>
        <c:auto val="1"/>
        <c:lblAlgn val="ctr"/>
        <c:lblOffset val="100"/>
        <c:noMultiLvlLbl val="0"/>
      </c:catAx>
      <c:valAx>
        <c:axId val="9391521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440727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14313245"/>
        <c:axId val="51890210"/>
      </c:lineChart>
      <c:catAx>
        <c:axId val="1431324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1890210"/>
        <c:crossesAt val="0"/>
        <c:auto val="1"/>
        <c:lblAlgn val="ctr"/>
        <c:lblOffset val="100"/>
        <c:noMultiLvlLbl val="0"/>
      </c:catAx>
      <c:valAx>
        <c:axId val="5189021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431324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65792942"/>
        <c:axId val="4068238"/>
      </c:lineChart>
      <c:catAx>
        <c:axId val="6579294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068238"/>
        <c:crossesAt val="0"/>
        <c:auto val="1"/>
        <c:lblAlgn val="ctr"/>
        <c:lblOffset val="100"/>
        <c:noMultiLvlLbl val="0"/>
      </c:catAx>
      <c:valAx>
        <c:axId val="406823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579294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68712302"/>
        <c:axId val="48133873"/>
      </c:lineChart>
      <c:catAx>
        <c:axId val="6871230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8133873"/>
        <c:crossesAt val="0"/>
        <c:auto val="1"/>
        <c:lblAlgn val="ctr"/>
        <c:lblOffset val="100"/>
        <c:noMultiLvlLbl val="0"/>
      </c:catAx>
      <c:valAx>
        <c:axId val="4813387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871230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95302836"/>
        <c:axId val="61203267"/>
      </c:lineChart>
      <c:catAx>
        <c:axId val="9530283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1203267"/>
        <c:crossesAt val="0"/>
        <c:auto val="1"/>
        <c:lblAlgn val="ctr"/>
        <c:lblOffset val="100"/>
        <c:noMultiLvlLbl val="0"/>
      </c:catAx>
      <c:valAx>
        <c:axId val="6120326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530283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40381891"/>
        <c:axId val="98050142"/>
      </c:lineChart>
      <c:catAx>
        <c:axId val="4038189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8050142"/>
        <c:crossesAt val="0"/>
        <c:auto val="1"/>
        <c:lblAlgn val="ctr"/>
        <c:lblOffset val="100"/>
        <c:noMultiLvlLbl val="0"/>
      </c:catAx>
      <c:valAx>
        <c:axId val="9805014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038189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29162636"/>
        <c:axId val="58769625"/>
      </c:lineChart>
      <c:catAx>
        <c:axId val="2916263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8769625"/>
        <c:crossesAt val="0"/>
        <c:auto val="1"/>
        <c:lblAlgn val="ctr"/>
        <c:lblOffset val="100"/>
        <c:noMultiLvlLbl val="0"/>
      </c:catAx>
      <c:valAx>
        <c:axId val="5876962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916263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97918518"/>
        <c:axId val="19894012"/>
      </c:lineChart>
      <c:catAx>
        <c:axId val="9791851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9894012"/>
        <c:crossesAt val="0"/>
        <c:auto val="1"/>
        <c:lblAlgn val="ctr"/>
        <c:lblOffset val="100"/>
        <c:noMultiLvlLbl val="0"/>
      </c:catAx>
      <c:valAx>
        <c:axId val="1989401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791851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