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145893"/>
        <c:axId val="60854545"/>
      </c:scatterChart>
      <c:valAx>
        <c:axId val="93145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4545"/>
        <c:crossesAt val="0"/>
        <c:crossBetween val="midCat"/>
      </c:valAx>
      <c:valAx>
        <c:axId val="60854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45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365462"/>
        <c:axId val="15725632"/>
      </c:scatterChart>
      <c:valAx>
        <c:axId val="46365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25632"/>
        <c:crossesAt val="0"/>
        <c:crossBetween val="midCat"/>
      </c:valAx>
      <c:valAx>
        <c:axId val="15725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54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