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3399"/>
        <c:axId val="83550044"/>
      </c:lineChart>
      <c:catAx>
        <c:axId val="628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0044"/>
        <c:crossesAt val="0"/>
        <c:auto val="1"/>
        <c:lblAlgn val="ctr"/>
        <c:lblOffset val="100"/>
        <c:noMultiLvlLbl val="0"/>
      </c:catAx>
      <c:valAx>
        <c:axId val="8355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1756"/>
        <c:axId val="93377513"/>
      </c:lineChart>
      <c:catAx>
        <c:axId val="535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77513"/>
        <c:crossesAt val="0"/>
        <c:auto val="1"/>
        <c:lblAlgn val="ctr"/>
        <c:lblOffset val="100"/>
        <c:noMultiLvlLbl val="0"/>
      </c:catAx>
      <c:valAx>
        <c:axId val="9337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957811"/>
        <c:axId val="96926346"/>
      </c:barChart>
      <c:catAx>
        <c:axId val="589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6346"/>
        <c:crossesAt val="0"/>
        <c:auto val="1"/>
        <c:lblAlgn val="ctr"/>
        <c:lblOffset val="100"/>
        <c:noMultiLvlLbl val="0"/>
      </c:catAx>
      <c:valAx>
        <c:axId val="9692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81990"/>
        <c:axId val="75432974"/>
        <c:axId val="10977385"/>
      </c:bar3DChart>
      <c:catAx>
        <c:axId val="3578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2974"/>
        <c:crossesAt val="0"/>
        <c:auto val="1"/>
        <c:lblAlgn val="ctr"/>
        <c:lblOffset val="100"/>
        <c:noMultiLvlLbl val="0"/>
      </c:catAx>
      <c:valAx>
        <c:axId val="7543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81990"/>
        <c:crossesAt val="1"/>
        <c:crossBetween val="midCat"/>
      </c:valAx>
      <c:serAx>
        <c:axId val="109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29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96818"/>
        <c:axId val="42396081"/>
      </c:scatterChart>
      <c:valAx>
        <c:axId val="6609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081"/>
        <c:crossesAt val="0"/>
        <c:crossBetween val="midCat"/>
      </c:valAx>
      <c:valAx>
        <c:axId val="4239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6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21958"/>
        <c:axId val="43239437"/>
      </c:scatterChart>
      <c:valAx>
        <c:axId val="94121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437"/>
        <c:crossesAt val="0"/>
        <c:crossBetween val="midCat"/>
        <c:majorUnit val="30"/>
        <c:minorUnit val="30"/>
      </c:valAx>
      <c:valAx>
        <c:axId val="43239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19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05725"/>
        <c:axId val="21108938"/>
      </c:scatterChart>
      <c:valAx>
        <c:axId val="14605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8938"/>
        <c:crossesAt val="0"/>
        <c:crossBetween val="midCat"/>
        <c:majorUnit val="30"/>
        <c:minorUnit val="30"/>
      </c:valAx>
      <c:valAx>
        <c:axId val="21108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05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