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4766507"/>
        <c:axId val="50616239"/>
      </c:areaChart>
      <c:catAx>
        <c:axId val="3476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16239"/>
        <c:crossesAt val="0"/>
        <c:auto val="1"/>
        <c:lblAlgn val="ctr"/>
        <c:lblOffset val="100"/>
        <c:noMultiLvlLbl val="0"/>
      </c:catAx>
      <c:valAx>
        <c:axId val="50616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66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