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1853722"/>
        <c:axId val="88302154"/>
      </c:barChart>
      <c:catAx>
        <c:axId val="118537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02154"/>
        <c:auto val="1"/>
        <c:lblAlgn val="ctr"/>
        <c:lblOffset val="100"/>
        <c:noMultiLvlLbl val="0"/>
      </c:catAx>
      <c:valAx>
        <c:axId val="883021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537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0046186"/>
        <c:axId val="16246410"/>
      </c:barChart>
      <c:catAx>
        <c:axId val="500461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46410"/>
        <c:auto val="1"/>
        <c:lblAlgn val="ctr"/>
        <c:lblOffset val="100"/>
        <c:noMultiLvlLbl val="0"/>
      </c:catAx>
      <c:valAx>
        <c:axId val="162464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461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6365177"/>
        <c:axId val="18174411"/>
      </c:barChart>
      <c:catAx>
        <c:axId val="163651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74411"/>
        <c:auto val="1"/>
        <c:lblAlgn val="ctr"/>
        <c:lblOffset val="100"/>
        <c:noMultiLvlLbl val="0"/>
      </c:catAx>
      <c:valAx>
        <c:axId val="181744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651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3205719"/>
        <c:axId val="23784582"/>
      </c:barChart>
      <c:catAx>
        <c:axId val="732057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84582"/>
        <c:auto val="1"/>
        <c:lblAlgn val="ctr"/>
        <c:lblOffset val="100"/>
        <c:noMultiLvlLbl val="0"/>
      </c:catAx>
      <c:valAx>
        <c:axId val="237845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057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