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786547"/>
        <c:axId val="59911879"/>
      </c:barChart>
      <c:catAx>
        <c:axId val="6978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1879"/>
        <c:crossesAt val="0"/>
        <c:auto val="1"/>
        <c:lblAlgn val="ctr"/>
        <c:lblOffset val="100"/>
        <c:noMultiLvlLbl val="0"/>
      </c:catAx>
      <c:valAx>
        <c:axId val="59911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865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341032"/>
        <c:axId val="45176895"/>
      </c:barChart>
      <c:catAx>
        <c:axId val="84341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6895"/>
        <c:crossesAt val="0"/>
        <c:auto val="1"/>
        <c:lblAlgn val="ctr"/>
        <c:lblOffset val="100"/>
        <c:noMultiLvlLbl val="0"/>
      </c:catAx>
      <c:valAx>
        <c:axId val="45176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410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