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74835383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74835520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