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109709"/>
        <c:axId val="73573533"/>
      </c:lineChart>
      <c:catAx>
        <c:axId val="18109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73533"/>
        <c:crossesAt val="0"/>
        <c:auto val="1"/>
        <c:lblAlgn val="ctr"/>
        <c:lblOffset val="100"/>
        <c:noMultiLvlLbl val="0"/>
      </c:catAx>
      <c:valAx>
        <c:axId val="73573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09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155688"/>
        <c:axId val="47259332"/>
      </c:lineChart>
      <c:catAx>
        <c:axId val="37155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59332"/>
        <c:crossesAt val="0"/>
        <c:auto val="1"/>
        <c:lblAlgn val="ctr"/>
        <c:lblOffset val="100"/>
        <c:noMultiLvlLbl val="0"/>
      </c:catAx>
      <c:valAx>
        <c:axId val="47259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55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634529"/>
        <c:axId val="87759675"/>
      </c:lineChart>
      <c:catAx>
        <c:axId val="48634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59675"/>
        <c:crossesAt val="0"/>
        <c:auto val="1"/>
        <c:lblAlgn val="ctr"/>
        <c:lblOffset val="100"/>
        <c:noMultiLvlLbl val="0"/>
      </c:catAx>
      <c:valAx>
        <c:axId val="87759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34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602299"/>
        <c:axId val="78662135"/>
      </c:lineChart>
      <c:catAx>
        <c:axId val="51602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62135"/>
        <c:crossesAt val="0"/>
        <c:auto val="1"/>
        <c:lblAlgn val="ctr"/>
        <c:lblOffset val="100"/>
        <c:noMultiLvlLbl val="0"/>
      </c:catAx>
      <c:valAx>
        <c:axId val="78662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02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449250"/>
        <c:axId val="31528281"/>
      </c:lineChart>
      <c:catAx>
        <c:axId val="48449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28281"/>
        <c:crossesAt val="0"/>
        <c:auto val="1"/>
        <c:lblAlgn val="ctr"/>
        <c:lblOffset val="100"/>
        <c:noMultiLvlLbl val="0"/>
      </c:catAx>
      <c:valAx>
        <c:axId val="31528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49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095169"/>
        <c:axId val="33233769"/>
      </c:lineChart>
      <c:catAx>
        <c:axId val="42095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33769"/>
        <c:crossesAt val="0"/>
        <c:auto val="1"/>
        <c:lblAlgn val="ctr"/>
        <c:lblOffset val="100"/>
        <c:noMultiLvlLbl val="0"/>
      </c:catAx>
      <c:valAx>
        <c:axId val="33233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95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776730"/>
        <c:axId val="8497425"/>
      </c:lineChart>
      <c:catAx>
        <c:axId val="23776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7425"/>
        <c:crossesAt val="0"/>
        <c:auto val="1"/>
        <c:lblAlgn val="ctr"/>
        <c:lblOffset val="100"/>
        <c:noMultiLvlLbl val="0"/>
      </c:catAx>
      <c:valAx>
        <c:axId val="8497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76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354839"/>
        <c:axId val="18595510"/>
      </c:lineChart>
      <c:catAx>
        <c:axId val="81354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95510"/>
        <c:crossesAt val="0"/>
        <c:auto val="1"/>
        <c:lblAlgn val="ctr"/>
        <c:lblOffset val="100"/>
        <c:noMultiLvlLbl val="0"/>
      </c:catAx>
      <c:valAx>
        <c:axId val="18595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54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950877"/>
        <c:axId val="79528715"/>
      </c:lineChart>
      <c:catAx>
        <c:axId val="46950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28715"/>
        <c:crossesAt val="0"/>
        <c:auto val="1"/>
        <c:lblAlgn val="ctr"/>
        <c:lblOffset val="100"/>
        <c:noMultiLvlLbl val="0"/>
      </c:catAx>
      <c:valAx>
        <c:axId val="79528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50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45694"/>
        <c:axId val="31126875"/>
      </c:lineChart>
      <c:catAx>
        <c:axId val="8645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26875"/>
        <c:crossesAt val="0"/>
        <c:auto val="1"/>
        <c:lblAlgn val="ctr"/>
        <c:lblOffset val="100"/>
        <c:noMultiLvlLbl val="0"/>
      </c:catAx>
      <c:valAx>
        <c:axId val="31126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5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