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22537"/>
        <c:axId val="19891218"/>
      </c:scatterChart>
      <c:valAx>
        <c:axId val="53622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91218"/>
        <c:crossesAt val="0"/>
        <c:crossBetween val="midCat"/>
      </c:valAx>
      <c:valAx>
        <c:axId val="1989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25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698109"/>
        <c:axId val="30433440"/>
      </c:scatterChart>
      <c:valAx>
        <c:axId val="17698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3440"/>
        <c:crossesAt val="0"/>
        <c:crossBetween val="midCat"/>
      </c:valAx>
      <c:valAx>
        <c:axId val="30433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98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