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6701"/>
        <c:axId val="65618288"/>
      </c:lineChart>
      <c:catAx>
        <c:axId val="205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8288"/>
        <c:crossesAt val="0"/>
        <c:auto val="1"/>
        <c:lblAlgn val="ctr"/>
        <c:lblOffset val="100"/>
        <c:noMultiLvlLbl val="0"/>
      </c:catAx>
      <c:valAx>
        <c:axId val="6561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0195"/>
        <c:axId val="37571684"/>
      </c:lineChart>
      <c:catAx>
        <c:axId val="5764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1684"/>
        <c:crossesAt val="0"/>
        <c:auto val="1"/>
        <c:lblAlgn val="ctr"/>
        <c:lblOffset val="100"/>
        <c:noMultiLvlLbl val="0"/>
      </c:catAx>
      <c:valAx>
        <c:axId val="3757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443198"/>
        <c:axId val="80021190"/>
      </c:barChart>
      <c:catAx>
        <c:axId val="7644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1190"/>
        <c:crossesAt val="0"/>
        <c:auto val="1"/>
        <c:lblAlgn val="ctr"/>
        <c:lblOffset val="100"/>
        <c:noMultiLvlLbl val="0"/>
      </c:catAx>
      <c:valAx>
        <c:axId val="8002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3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940722"/>
        <c:axId val="37347206"/>
        <c:axId val="88940437"/>
      </c:bar3DChart>
      <c:catAx>
        <c:axId val="5594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7206"/>
        <c:crossesAt val="0"/>
        <c:auto val="1"/>
        <c:lblAlgn val="ctr"/>
        <c:lblOffset val="100"/>
        <c:noMultiLvlLbl val="0"/>
      </c:catAx>
      <c:valAx>
        <c:axId val="3734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40722"/>
        <c:crossesAt val="1"/>
        <c:crossBetween val="midCat"/>
      </c:valAx>
      <c:serAx>
        <c:axId val="8894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72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190723"/>
        <c:axId val="67426439"/>
      </c:scatterChart>
      <c:valAx>
        <c:axId val="461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6439"/>
        <c:crossesAt val="0"/>
        <c:crossBetween val="midCat"/>
      </c:valAx>
      <c:valAx>
        <c:axId val="6742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0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584639"/>
        <c:axId val="28095583"/>
      </c:scatterChart>
      <c:valAx>
        <c:axId val="67584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5583"/>
        <c:crossesAt val="0"/>
        <c:crossBetween val="midCat"/>
        <c:majorUnit val="30"/>
        <c:minorUnit val="30"/>
      </c:valAx>
      <c:valAx>
        <c:axId val="28095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4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227991"/>
        <c:axId val="83355094"/>
      </c:scatterChart>
      <c:valAx>
        <c:axId val="61227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5094"/>
        <c:crossesAt val="0"/>
        <c:crossBetween val="midCat"/>
        <c:majorUnit val="30"/>
        <c:minorUnit val="30"/>
      </c:valAx>
      <c:valAx>
        <c:axId val="83355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279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