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690032"/>
        <c:axId val="93504362"/>
      </c:barChart>
      <c:catAx>
        <c:axId val="45690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4362"/>
        <c:auto val="1"/>
        <c:lblAlgn val="ctr"/>
        <c:lblOffset val="100"/>
        <c:noMultiLvlLbl val="0"/>
      </c:catAx>
      <c:valAx>
        <c:axId val="93504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90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82570"/>
        <c:axId val="49383229"/>
      </c:barChart>
      <c:catAx>
        <c:axId val="883825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83229"/>
        <c:auto val="1"/>
        <c:lblAlgn val="ctr"/>
        <c:lblOffset val="100"/>
        <c:noMultiLvlLbl val="0"/>
      </c:catAx>
      <c:valAx>
        <c:axId val="49383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825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31834"/>
        <c:axId val="25601079"/>
      </c:barChart>
      <c:catAx>
        <c:axId val="80431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01079"/>
        <c:auto val="1"/>
        <c:lblAlgn val="ctr"/>
        <c:lblOffset val="100"/>
        <c:noMultiLvlLbl val="0"/>
      </c:catAx>
      <c:valAx>
        <c:axId val="25601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1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21188"/>
        <c:axId val="48038320"/>
      </c:barChart>
      <c:catAx>
        <c:axId val="79721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38320"/>
        <c:auto val="1"/>
        <c:lblAlgn val="ctr"/>
        <c:lblOffset val="100"/>
        <c:noMultiLvlLbl val="0"/>
      </c:catAx>
      <c:valAx>
        <c:axId val="48038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21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