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901709"/>
        <c:axId val="81411196"/>
      </c:scatterChart>
      <c:valAx>
        <c:axId val="2690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196"/>
        <c:crossesAt val="0"/>
        <c:crossBetween val="midCat"/>
      </c:valAx>
      <c:valAx>
        <c:axId val="8141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84145"/>
        <c:axId val="81977544"/>
      </c:lineChart>
      <c:catAx>
        <c:axId val="8808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544"/>
        <c:crossesAt val="0"/>
        <c:auto val="1"/>
        <c:lblAlgn val="ctr"/>
        <c:lblOffset val="100"/>
        <c:noMultiLvlLbl val="0"/>
      </c:catAx>
      <c:valAx>
        <c:axId val="8197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