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077190"/>
        <c:axId val="90935147"/>
      </c:barChart>
      <c:catAx>
        <c:axId val="43077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35147"/>
        <c:auto val="1"/>
        <c:lblAlgn val="ctr"/>
        <c:lblOffset val="100"/>
        <c:noMultiLvlLbl val="0"/>
      </c:catAx>
      <c:valAx>
        <c:axId val="909351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771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852169"/>
        <c:axId val="30974502"/>
      </c:barChart>
      <c:catAx>
        <c:axId val="678521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74502"/>
        <c:auto val="1"/>
        <c:lblAlgn val="ctr"/>
        <c:lblOffset val="100"/>
        <c:noMultiLvlLbl val="0"/>
      </c:catAx>
      <c:valAx>
        <c:axId val="309745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521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886770"/>
        <c:axId val="11486503"/>
      </c:barChart>
      <c:catAx>
        <c:axId val="768867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86503"/>
        <c:auto val="1"/>
        <c:lblAlgn val="ctr"/>
        <c:lblOffset val="100"/>
        <c:noMultiLvlLbl val="0"/>
      </c:catAx>
      <c:valAx>
        <c:axId val="11486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867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041059"/>
        <c:axId val="72376972"/>
      </c:barChart>
      <c:catAx>
        <c:axId val="690410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76972"/>
        <c:auto val="1"/>
        <c:lblAlgn val="ctr"/>
        <c:lblOffset val="100"/>
        <c:noMultiLvlLbl val="0"/>
      </c:catAx>
      <c:valAx>
        <c:axId val="723769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410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