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759809"/>
        <c:axId val="34245542"/>
      </c:lineChart>
      <c:catAx>
        <c:axId val="23759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45542"/>
        <c:crossesAt val="0"/>
        <c:auto val="1"/>
        <c:lblAlgn val="ctr"/>
        <c:lblOffset val="100"/>
        <c:noMultiLvlLbl val="0"/>
      </c:catAx>
      <c:valAx>
        <c:axId val="34245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59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657538"/>
        <c:axId val="40965972"/>
      </c:lineChart>
      <c:catAx>
        <c:axId val="93657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5972"/>
        <c:crossesAt val="0"/>
        <c:auto val="1"/>
        <c:lblAlgn val="ctr"/>
        <c:lblOffset val="100"/>
        <c:noMultiLvlLbl val="0"/>
      </c:catAx>
      <c:valAx>
        <c:axId val="40965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57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117336"/>
        <c:axId val="24062557"/>
      </c:lineChart>
      <c:catAx>
        <c:axId val="66117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62557"/>
        <c:crossesAt val="0"/>
        <c:auto val="1"/>
        <c:lblAlgn val="ctr"/>
        <c:lblOffset val="100"/>
        <c:noMultiLvlLbl val="0"/>
      </c:catAx>
      <c:valAx>
        <c:axId val="24062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17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280828"/>
        <c:axId val="80768038"/>
      </c:lineChart>
      <c:catAx>
        <c:axId val="59280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68038"/>
        <c:crossesAt val="0"/>
        <c:auto val="1"/>
        <c:lblAlgn val="ctr"/>
        <c:lblOffset val="100"/>
        <c:noMultiLvlLbl val="0"/>
      </c:catAx>
      <c:valAx>
        <c:axId val="8076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80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488780"/>
        <c:axId val="30571871"/>
      </c:lineChart>
      <c:catAx>
        <c:axId val="30488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71871"/>
        <c:crossesAt val="0"/>
        <c:auto val="1"/>
        <c:lblAlgn val="ctr"/>
        <c:lblOffset val="100"/>
        <c:noMultiLvlLbl val="0"/>
      </c:catAx>
      <c:valAx>
        <c:axId val="30571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88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708665"/>
        <c:axId val="62768208"/>
      </c:lineChart>
      <c:catAx>
        <c:axId val="37708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68208"/>
        <c:crossesAt val="0"/>
        <c:auto val="1"/>
        <c:lblAlgn val="ctr"/>
        <c:lblOffset val="100"/>
        <c:noMultiLvlLbl val="0"/>
      </c:catAx>
      <c:valAx>
        <c:axId val="62768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08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626863"/>
        <c:axId val="19133023"/>
      </c:lineChart>
      <c:catAx>
        <c:axId val="45626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33023"/>
        <c:crossesAt val="0"/>
        <c:auto val="1"/>
        <c:lblAlgn val="ctr"/>
        <c:lblOffset val="100"/>
        <c:noMultiLvlLbl val="0"/>
      </c:catAx>
      <c:valAx>
        <c:axId val="19133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26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125446"/>
        <c:axId val="50706482"/>
      </c:lineChart>
      <c:catAx>
        <c:axId val="37125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06482"/>
        <c:crossesAt val="0"/>
        <c:auto val="1"/>
        <c:lblAlgn val="ctr"/>
        <c:lblOffset val="100"/>
        <c:noMultiLvlLbl val="0"/>
      </c:catAx>
      <c:valAx>
        <c:axId val="50706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25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117006"/>
        <c:axId val="30516461"/>
      </c:lineChart>
      <c:catAx>
        <c:axId val="38117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16461"/>
        <c:crossesAt val="0"/>
        <c:auto val="1"/>
        <c:lblAlgn val="ctr"/>
        <c:lblOffset val="100"/>
        <c:noMultiLvlLbl val="0"/>
      </c:catAx>
      <c:valAx>
        <c:axId val="30516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7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974000"/>
        <c:axId val="67359720"/>
      </c:lineChart>
      <c:catAx>
        <c:axId val="69974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59720"/>
        <c:crossesAt val="0"/>
        <c:auto val="1"/>
        <c:lblAlgn val="ctr"/>
        <c:lblOffset val="100"/>
        <c:noMultiLvlLbl val="0"/>
      </c:catAx>
      <c:valAx>
        <c:axId val="67359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74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