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8812"/>
        <c:axId val="88658078"/>
      </c:lineChart>
      <c:catAx>
        <c:axId val="324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078"/>
        <c:crossesAt val="0"/>
        <c:auto val="1"/>
        <c:lblAlgn val="ctr"/>
        <c:lblOffset val="100"/>
        <c:noMultiLvlLbl val="0"/>
      </c:catAx>
      <c:valAx>
        <c:axId val="8865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4272"/>
        <c:axId val="7495945"/>
      </c:lineChart>
      <c:catAx>
        <c:axId val="680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45"/>
        <c:crossesAt val="0"/>
        <c:auto val="1"/>
        <c:lblAlgn val="ctr"/>
        <c:lblOffset val="100"/>
        <c:noMultiLvlLbl val="0"/>
      </c:catAx>
      <c:valAx>
        <c:axId val="749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23282"/>
        <c:axId val="28923555"/>
      </c:barChart>
      <c:catAx>
        <c:axId val="181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3555"/>
        <c:crossesAt val="0"/>
        <c:auto val="1"/>
        <c:lblAlgn val="ctr"/>
        <c:lblOffset val="100"/>
        <c:noMultiLvlLbl val="0"/>
      </c:catAx>
      <c:valAx>
        <c:axId val="2892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5166"/>
        <c:axId val="3344672"/>
        <c:axId val="26579198"/>
      </c:bar3DChart>
      <c:catAx>
        <c:axId val="67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672"/>
        <c:crossesAt val="0"/>
        <c:auto val="1"/>
        <c:lblAlgn val="ctr"/>
        <c:lblOffset val="100"/>
        <c:noMultiLvlLbl val="0"/>
      </c:catAx>
      <c:valAx>
        <c:axId val="334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5166"/>
        <c:crossesAt val="1"/>
        <c:crossBetween val="midCat"/>
      </c:valAx>
      <c:serAx>
        <c:axId val="2657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6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862982"/>
        <c:axId val="66838694"/>
      </c:scatterChart>
      <c:valAx>
        <c:axId val="918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694"/>
        <c:crossesAt val="0"/>
        <c:crossBetween val="midCat"/>
      </c:valAx>
      <c:valAx>
        <c:axId val="6683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34812"/>
        <c:axId val="24062501"/>
      </c:scatterChart>
      <c:valAx>
        <c:axId val="26734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2501"/>
        <c:crossesAt val="0"/>
        <c:crossBetween val="midCat"/>
        <c:majorUnit val="30"/>
        <c:minorUnit val="30"/>
      </c:valAx>
      <c:valAx>
        <c:axId val="24062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4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16300"/>
        <c:axId val="21441191"/>
      </c:scatterChart>
      <c:valAx>
        <c:axId val="38516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1191"/>
        <c:crossesAt val="0"/>
        <c:crossBetween val="midCat"/>
        <c:majorUnit val="30"/>
        <c:minorUnit val="30"/>
      </c:valAx>
      <c:valAx>
        <c:axId val="21441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6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