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034881"/>
        <c:axId val="25424270"/>
      </c:scatterChart>
      <c:valAx>
        <c:axId val="9503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270"/>
        <c:crossesAt val="0"/>
        <c:crossBetween val="midCat"/>
      </c:valAx>
      <c:valAx>
        <c:axId val="254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2111"/>
        <c:axId val="9576058"/>
      </c:lineChart>
      <c:catAx>
        <c:axId val="611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58"/>
        <c:crossesAt val="0"/>
        <c:auto val="1"/>
        <c:lblAlgn val="ctr"/>
        <c:lblOffset val="100"/>
        <c:noMultiLvlLbl val="0"/>
      </c:catAx>
      <c:valAx>
        <c:axId val="95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