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30265"/>
        <c:axId val="5171737"/>
      </c:lineChart>
      <c:catAx>
        <c:axId val="9683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1737"/>
        <c:crossesAt val="0"/>
        <c:auto val="1"/>
        <c:lblAlgn val="ctr"/>
        <c:lblOffset val="100"/>
        <c:noMultiLvlLbl val="0"/>
      </c:catAx>
      <c:valAx>
        <c:axId val="5171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30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669715"/>
        <c:axId val="18754187"/>
      </c:areaChart>
      <c:catAx>
        <c:axId val="2866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54187"/>
        <c:crossesAt val="0"/>
        <c:auto val="1"/>
        <c:lblAlgn val="ctr"/>
        <c:lblOffset val="100"/>
        <c:noMultiLvlLbl val="0"/>
      </c:catAx>
      <c:valAx>
        <c:axId val="18754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69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