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717136"/>
        <c:axId val="19809605"/>
      </c:barChart>
      <c:catAx>
        <c:axId val="63717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9605"/>
        <c:crossesAt val="0"/>
        <c:auto val="1"/>
        <c:lblAlgn val="ctr"/>
        <c:lblOffset val="100"/>
        <c:noMultiLvlLbl val="0"/>
      </c:catAx>
      <c:valAx>
        <c:axId val="198096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17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714959"/>
        <c:axId val="44561322"/>
      </c:barChart>
      <c:catAx>
        <c:axId val="60714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1322"/>
        <c:crossesAt val="0"/>
        <c:auto val="1"/>
        <c:lblAlgn val="ctr"/>
        <c:lblOffset val="100"/>
        <c:noMultiLvlLbl val="0"/>
      </c:catAx>
      <c:valAx>
        <c:axId val="445613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14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