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5390483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5390507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