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581378"/>
        <c:axId val="65036805"/>
      </c:scatterChart>
      <c:valAx>
        <c:axId val="97581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6805"/>
        <c:crossesAt val="0"/>
        <c:crossBetween val="midCat"/>
      </c:valAx>
      <c:valAx>
        <c:axId val="65036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81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227858"/>
        <c:axId val="87277940"/>
      </c:scatterChart>
      <c:valAx>
        <c:axId val="18227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7940"/>
        <c:crossesAt val="0"/>
        <c:crossBetween val="midCat"/>
      </c:valAx>
      <c:valAx>
        <c:axId val="87277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27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