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867226"/>
        <c:axId val="75957583"/>
      </c:lineChart>
      <c:catAx>
        <c:axId val="59867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57583"/>
        <c:crossesAt val="0"/>
        <c:auto val="1"/>
        <c:lblAlgn val="ctr"/>
        <c:lblOffset val="100"/>
        <c:noMultiLvlLbl val="0"/>
      </c:catAx>
      <c:valAx>
        <c:axId val="75957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67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888462"/>
        <c:axId val="12977135"/>
      </c:lineChart>
      <c:catAx>
        <c:axId val="75888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77135"/>
        <c:crossesAt val="0"/>
        <c:auto val="1"/>
        <c:lblAlgn val="ctr"/>
        <c:lblOffset val="100"/>
        <c:noMultiLvlLbl val="0"/>
      </c:catAx>
      <c:valAx>
        <c:axId val="12977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88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64888"/>
        <c:axId val="12494032"/>
      </c:lineChart>
      <c:catAx>
        <c:axId val="4864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94032"/>
        <c:crossesAt val="0"/>
        <c:auto val="1"/>
        <c:lblAlgn val="ctr"/>
        <c:lblOffset val="100"/>
        <c:noMultiLvlLbl val="0"/>
      </c:catAx>
      <c:valAx>
        <c:axId val="12494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4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466750"/>
        <c:axId val="72375756"/>
      </c:lineChart>
      <c:catAx>
        <c:axId val="46466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75756"/>
        <c:crossesAt val="0"/>
        <c:auto val="1"/>
        <c:lblAlgn val="ctr"/>
        <c:lblOffset val="100"/>
        <c:noMultiLvlLbl val="0"/>
      </c:catAx>
      <c:valAx>
        <c:axId val="72375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66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251200"/>
        <c:axId val="63173359"/>
      </c:lineChart>
      <c:catAx>
        <c:axId val="17251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73359"/>
        <c:crossesAt val="0"/>
        <c:auto val="1"/>
        <c:lblAlgn val="ctr"/>
        <c:lblOffset val="100"/>
        <c:noMultiLvlLbl val="0"/>
      </c:catAx>
      <c:valAx>
        <c:axId val="63173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51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901976"/>
        <c:axId val="28853990"/>
      </c:lineChart>
      <c:catAx>
        <c:axId val="38901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53990"/>
        <c:crossesAt val="0"/>
        <c:auto val="1"/>
        <c:lblAlgn val="ctr"/>
        <c:lblOffset val="100"/>
        <c:noMultiLvlLbl val="0"/>
      </c:catAx>
      <c:valAx>
        <c:axId val="28853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01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246581"/>
        <c:axId val="47986167"/>
      </c:lineChart>
      <c:catAx>
        <c:axId val="31246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86167"/>
        <c:crossesAt val="0"/>
        <c:auto val="1"/>
        <c:lblAlgn val="ctr"/>
        <c:lblOffset val="100"/>
        <c:noMultiLvlLbl val="0"/>
      </c:catAx>
      <c:valAx>
        <c:axId val="4798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46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026413"/>
        <c:axId val="78777722"/>
      </c:lineChart>
      <c:catAx>
        <c:axId val="39026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77722"/>
        <c:crossesAt val="0"/>
        <c:auto val="1"/>
        <c:lblAlgn val="ctr"/>
        <c:lblOffset val="100"/>
        <c:noMultiLvlLbl val="0"/>
      </c:catAx>
      <c:valAx>
        <c:axId val="78777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26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998600"/>
        <c:axId val="28450203"/>
      </c:lineChart>
      <c:catAx>
        <c:axId val="10998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50203"/>
        <c:crossesAt val="0"/>
        <c:auto val="1"/>
        <c:lblAlgn val="ctr"/>
        <c:lblOffset val="100"/>
        <c:noMultiLvlLbl val="0"/>
      </c:catAx>
      <c:valAx>
        <c:axId val="28450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98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910824"/>
        <c:axId val="60319960"/>
      </c:lineChart>
      <c:catAx>
        <c:axId val="41910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19960"/>
        <c:crossesAt val="0"/>
        <c:auto val="1"/>
        <c:lblAlgn val="ctr"/>
        <c:lblOffset val="100"/>
        <c:noMultiLvlLbl val="0"/>
      </c:catAx>
      <c:valAx>
        <c:axId val="60319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10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