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632466"/>
        <c:axId val="24772617"/>
      </c:barChart>
      <c:catAx>
        <c:axId val="68632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2617"/>
        <c:auto val="1"/>
        <c:lblAlgn val="ctr"/>
        <c:lblOffset val="100"/>
        <c:noMultiLvlLbl val="0"/>
      </c:catAx>
      <c:valAx>
        <c:axId val="24772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2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09710"/>
        <c:axId val="70968080"/>
      </c:barChart>
      <c:catAx>
        <c:axId val="14409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68080"/>
        <c:auto val="1"/>
        <c:lblAlgn val="ctr"/>
        <c:lblOffset val="100"/>
        <c:noMultiLvlLbl val="0"/>
      </c:catAx>
      <c:valAx>
        <c:axId val="70968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9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963318"/>
        <c:axId val="62839745"/>
      </c:barChart>
      <c:catAx>
        <c:axId val="50963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9745"/>
        <c:auto val="1"/>
        <c:lblAlgn val="ctr"/>
        <c:lblOffset val="100"/>
        <c:noMultiLvlLbl val="0"/>
      </c:catAx>
      <c:valAx>
        <c:axId val="62839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63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358083"/>
        <c:axId val="8173419"/>
      </c:barChart>
      <c:catAx>
        <c:axId val="42358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419"/>
        <c:auto val="1"/>
        <c:lblAlgn val="ctr"/>
        <c:lblOffset val="100"/>
        <c:noMultiLvlLbl val="0"/>
      </c:catAx>
      <c:valAx>
        <c:axId val="8173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8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