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84751"/>
        <c:axId val="94174251"/>
      </c:lineChart>
      <c:catAx>
        <c:axId val="9778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74251"/>
        <c:crossesAt val="0"/>
        <c:auto val="1"/>
        <c:lblAlgn val="ctr"/>
        <c:lblOffset val="100"/>
        <c:noMultiLvlLbl val="0"/>
      </c:catAx>
      <c:valAx>
        <c:axId val="94174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4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414948"/>
        <c:axId val="89349443"/>
      </c:areaChart>
      <c:catAx>
        <c:axId val="1941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49443"/>
        <c:crossesAt val="0"/>
        <c:auto val="1"/>
        <c:lblAlgn val="ctr"/>
        <c:lblOffset val="100"/>
        <c:noMultiLvlLbl val="0"/>
      </c:catAx>
      <c:valAx>
        <c:axId val="89349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14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