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477366"/>
        <c:axId val="92993992"/>
      </c:scatterChart>
      <c:valAx>
        <c:axId val="20477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93992"/>
        <c:crossesAt val="0"/>
        <c:crossBetween val="midCat"/>
      </c:valAx>
      <c:valAx>
        <c:axId val="92993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773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619421"/>
        <c:axId val="46971611"/>
      </c:scatterChart>
      <c:valAx>
        <c:axId val="96619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71611"/>
        <c:crossesAt val="0"/>
        <c:crossBetween val="midCat"/>
      </c:valAx>
      <c:valAx>
        <c:axId val="46971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19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