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877898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877927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