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6778"/>
        <c:axId val="19456721"/>
      </c:lineChart>
      <c:catAx>
        <c:axId val="5171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6721"/>
        <c:crossesAt val="0"/>
        <c:auto val="1"/>
        <c:lblAlgn val="ctr"/>
        <c:lblOffset val="100"/>
        <c:noMultiLvlLbl val="0"/>
      </c:catAx>
      <c:valAx>
        <c:axId val="1945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6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6997"/>
        <c:axId val="2929519"/>
      </c:lineChart>
      <c:catAx>
        <c:axId val="8957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519"/>
        <c:crossesAt val="0"/>
        <c:auto val="1"/>
        <c:lblAlgn val="ctr"/>
        <c:lblOffset val="100"/>
        <c:noMultiLvlLbl val="0"/>
      </c:catAx>
      <c:valAx>
        <c:axId val="2929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984446"/>
        <c:axId val="65856555"/>
      </c:barChart>
      <c:catAx>
        <c:axId val="7898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6555"/>
        <c:crossesAt val="0"/>
        <c:auto val="1"/>
        <c:lblAlgn val="ctr"/>
        <c:lblOffset val="100"/>
        <c:noMultiLvlLbl val="0"/>
      </c:catAx>
      <c:valAx>
        <c:axId val="6585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077793"/>
        <c:axId val="51972649"/>
        <c:axId val="47747874"/>
      </c:bar3DChart>
      <c:catAx>
        <c:axId val="7507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2649"/>
        <c:crossesAt val="0"/>
        <c:auto val="1"/>
        <c:lblAlgn val="ctr"/>
        <c:lblOffset val="100"/>
        <c:noMultiLvlLbl val="0"/>
      </c:catAx>
      <c:valAx>
        <c:axId val="51972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77793"/>
        <c:crossesAt val="1"/>
        <c:crossBetween val="midCat"/>
      </c:valAx>
      <c:serAx>
        <c:axId val="4774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26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280289"/>
        <c:axId val="13899250"/>
      </c:scatterChart>
      <c:valAx>
        <c:axId val="2828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9250"/>
        <c:crossesAt val="0"/>
        <c:crossBetween val="midCat"/>
      </c:valAx>
      <c:valAx>
        <c:axId val="13899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0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12679"/>
        <c:axId val="63144241"/>
      </c:scatterChart>
      <c:valAx>
        <c:axId val="7812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4241"/>
        <c:crossesAt val="0"/>
        <c:crossBetween val="midCat"/>
        <c:majorUnit val="30"/>
        <c:minorUnit val="30"/>
      </c:valAx>
      <c:valAx>
        <c:axId val="63144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26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211760"/>
        <c:axId val="96415226"/>
      </c:scatterChart>
      <c:valAx>
        <c:axId val="69211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5226"/>
        <c:crossesAt val="0"/>
        <c:crossBetween val="midCat"/>
        <c:majorUnit val="30"/>
        <c:minorUnit val="30"/>
      </c:valAx>
      <c:valAx>
        <c:axId val="964152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117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