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175751"/>
        <c:axId val="31654737"/>
      </c:barChart>
      <c:catAx>
        <c:axId val="17175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4737"/>
        <c:crossesAt val="0"/>
        <c:auto val="1"/>
        <c:lblAlgn val="ctr"/>
        <c:lblOffset val="100"/>
        <c:noMultiLvlLbl val="0"/>
      </c:catAx>
      <c:valAx>
        <c:axId val="316547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757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153017"/>
        <c:axId val="53818123"/>
      </c:barChart>
      <c:catAx>
        <c:axId val="22153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8123"/>
        <c:crossesAt val="0"/>
        <c:auto val="1"/>
        <c:lblAlgn val="ctr"/>
        <c:lblOffset val="100"/>
        <c:noMultiLvlLbl val="0"/>
      </c:catAx>
      <c:valAx>
        <c:axId val="538181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530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